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25211455"/>
        <c:axId val="53203896"/>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25111314"/>
        <c:axId val="36240420"/>
      </c:scatterChart>
      <c:valAx>
        <c:axId val="25211455"/>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203896"/>
        <c:crossesAt val="-60"/>
        <c:crossBetween val="midCat"/>
        <c:majorUnit val="1"/>
        <c:minorUnit val="9"/>
      </c:valAx>
      <c:valAx>
        <c:axId val="53203896"/>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11455"/>
        <c:crossesAt val="1"/>
        <c:crossBetween val="midCat"/>
        <c:majorUnit val="20"/>
      </c:valAx>
      <c:valAx>
        <c:axId val="25111314"/>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36240420"/>
        <c:crossBetween val="midCat"/>
      </c:valAx>
      <c:valAx>
        <c:axId val="36240420"/>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111314"/>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51778748"/>
        <c:axId val="67512687"/>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73589112"/>
        <c:axId val="29958697"/>
      </c:scatterChart>
      <c:valAx>
        <c:axId val="51778748"/>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512687"/>
        <c:crossesAt val="-60"/>
        <c:crossBetween val="midCat"/>
        <c:majorUnit val="1"/>
        <c:minorUnit val="9"/>
      </c:valAx>
      <c:valAx>
        <c:axId val="6751268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78748"/>
        <c:crossesAt val="1"/>
        <c:crossBetween val="midCat"/>
      </c:valAx>
      <c:valAx>
        <c:axId val="73589112"/>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9958697"/>
        <c:crossBetween val="midCat"/>
      </c:valAx>
      <c:valAx>
        <c:axId val="29958697"/>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3589112"/>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20200122"/>
        <c:axId val="26403989"/>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41219729"/>
        <c:axId val="85884124"/>
      </c:scatterChart>
      <c:valAx>
        <c:axId val="20200122"/>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403989"/>
        <c:crossesAt val="-60"/>
        <c:crossBetween val="midCat"/>
        <c:majorUnit val="1"/>
        <c:minorUnit val="9"/>
      </c:valAx>
      <c:valAx>
        <c:axId val="2640398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00122"/>
        <c:crossesAt val="1"/>
        <c:crossBetween val="midCat"/>
      </c:valAx>
      <c:valAx>
        <c:axId val="41219729"/>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85884124"/>
        <c:crossBetween val="midCat"/>
      </c:valAx>
      <c:valAx>
        <c:axId val="85884124"/>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219729"/>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47178383"/>
        <c:axId val="11299363"/>
      </c:lineChart>
      <c:catAx>
        <c:axId val="47178383"/>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99363"/>
        <c:crossesAt val="0"/>
        <c:auto val="1"/>
        <c:lblAlgn val="ctr"/>
        <c:lblOffset val="100"/>
        <c:noMultiLvlLbl val="0"/>
      </c:catAx>
      <c:valAx>
        <c:axId val="11299363"/>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78383"/>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